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3721"/>
        <c:axId val="85275754"/>
      </c:lineChart>
      <c:catAx>
        <c:axId val="953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54"/>
        <c:crossesAt val="0"/>
        <c:auto val="1"/>
        <c:lblAlgn val="ctr"/>
        <c:lblOffset val="100"/>
        <c:noMultiLvlLbl val="0"/>
      </c:catAx>
      <c:valAx>
        <c:axId val="85275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7529"/>
        <c:axId val="53025517"/>
      </c:lineChart>
      <c:catAx>
        <c:axId val="4026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517"/>
        <c:crossesAt val="0"/>
        <c:auto val="1"/>
        <c:lblAlgn val="ctr"/>
        <c:lblOffset val="100"/>
        <c:noMultiLvlLbl val="0"/>
      </c:catAx>
      <c:valAx>
        <c:axId val="530255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903"/>
        <c:axId val="40457513"/>
      </c:lineChart>
      <c:catAx>
        <c:axId val="4709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513"/>
        <c:crossesAt val="0"/>
        <c:auto val="1"/>
        <c:lblAlgn val="ctr"/>
        <c:lblOffset val="100"/>
        <c:noMultiLvlLbl val="0"/>
      </c:catAx>
      <c:valAx>
        <c:axId val="404575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6972"/>
        <c:axId val="73097187"/>
      </c:lineChart>
      <c:catAx>
        <c:axId val="1308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187"/>
        <c:crossesAt val="0"/>
        <c:auto val="1"/>
        <c:lblAlgn val="ctr"/>
        <c:lblOffset val="100"/>
        <c:noMultiLvlLbl val="0"/>
      </c:catAx>
      <c:valAx>
        <c:axId val="730971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4355"/>
        <c:axId val="62620092"/>
      </c:lineChart>
      <c:catAx>
        <c:axId val="8140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92"/>
        <c:crossesAt val="0"/>
        <c:auto val="1"/>
        <c:lblAlgn val="ctr"/>
        <c:lblOffset val="100"/>
        <c:noMultiLvlLbl val="0"/>
      </c:catAx>
      <c:valAx>
        <c:axId val="62620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